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19341228"/>
        <c:axId val="63167874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54260406"/>
        <c:axId val="9860391"/>
      </c:scatterChart>
      <c:valAx>
        <c:axId val="19341228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874"/>
        <c:crossesAt val="-20"/>
        <c:crossBetween val="midCat"/>
      </c:valAx>
      <c:valAx>
        <c:axId val="6316787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228"/>
        <c:crossesAt val="0"/>
        <c:crossBetween val="midCat"/>
        <c:majorUnit val="5"/>
      </c:valAx>
      <c:valAx>
        <c:axId val="54260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91"/>
        <c:crossBetween val="midCat"/>
      </c:valAx>
      <c:valAx>
        <c:axId val="9860391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40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67892867"/>
        <c:axId val="6875722"/>
      </c:scatterChart>
      <c:valAx>
        <c:axId val="6789286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22"/>
        <c:crossesAt val="0"/>
        <c:crossBetween val="midCat"/>
      </c:valAx>
      <c:valAx>
        <c:axId val="68757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48865808"/>
        <c:axId val="41326079"/>
      </c:scatterChart>
      <c:valAx>
        <c:axId val="4886580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079"/>
        <c:crossesAt val="0"/>
        <c:crossBetween val="midCat"/>
      </c:valAx>
      <c:valAx>
        <c:axId val="41326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8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57072193"/>
        <c:axId val="55575990"/>
      </c:scatterChart>
      <c:valAx>
        <c:axId val="5707219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990"/>
        <c:crossesAt val="0"/>
        <c:crossBetween val="midCat"/>
      </c:valAx>
      <c:valAx>
        <c:axId val="55575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21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4575086"/>
        <c:axId val="88278891"/>
      </c:scatterChart>
      <c:valAx>
        <c:axId val="2457508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891"/>
        <c:crossesAt val="0"/>
        <c:crossBetween val="midCat"/>
      </c:valAx>
      <c:valAx>
        <c:axId val="88278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0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49229763"/>
        <c:axId val="68941759"/>
      </c:scatterChart>
      <c:valAx>
        <c:axId val="4922976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59"/>
        <c:crossesAt val="0"/>
        <c:crossBetween val="midCat"/>
      </c:valAx>
      <c:valAx>
        <c:axId val="68941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7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5626015"/>
        <c:axId val="52419631"/>
      </c:scatterChart>
      <c:valAx>
        <c:axId val="5626015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631"/>
        <c:crossesAt val="0"/>
        <c:crossBetween val="midCat"/>
      </c:valAx>
      <c:valAx>
        <c:axId val="52419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20172422"/>
        <c:axId val="14964041"/>
      </c:scatterChart>
      <c:valAx>
        <c:axId val="2017242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041"/>
        <c:crossesAt val="0"/>
        <c:crossBetween val="midCat"/>
      </c:valAx>
      <c:valAx>
        <c:axId val="14964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4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2264531"/>
        <c:axId val="50006084"/>
      </c:scatterChart>
      <c:valAx>
        <c:axId val="6226453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084"/>
        <c:crossesAt val="0"/>
        <c:crossBetween val="midCat"/>
      </c:valAx>
      <c:valAx>
        <c:axId val="50006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5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65380051"/>
        <c:axId val="67662597"/>
      </c:scatterChart>
      <c:valAx>
        <c:axId val="6538005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597"/>
        <c:crossesAt val="0"/>
        <c:crossBetween val="midCat"/>
      </c:valAx>
      <c:valAx>
        <c:axId val="67662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0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79021639"/>
        <c:axId val="72365254"/>
      </c:scatterChart>
      <c:valAx>
        <c:axId val="7902163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254"/>
        <c:crossesAt val="0"/>
        <c:crossBetween val="midCat"/>
      </c:valAx>
      <c:valAx>
        <c:axId val="72365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6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8033139"/>
        <c:axId val="54653665"/>
      </c:scatterChart>
      <c:valAx>
        <c:axId val="8033139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665"/>
        <c:crossesAt val="0"/>
        <c:crossBetween val="midCat"/>
      </c:valAx>
      <c:valAx>
        <c:axId val="546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3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77392043"/>
        <c:axId val="38386060"/>
      </c:scatterChart>
      <c:valAx>
        <c:axId val="7739204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060"/>
        <c:crossesAt val="0"/>
        <c:crossBetween val="midCat"/>
      </c:valAx>
      <c:valAx>
        <c:axId val="383860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0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28448039"/>
        <c:axId val="54175173"/>
      </c:scatterChart>
      <c:valAx>
        <c:axId val="28448039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73"/>
        <c:crossesAt val="0"/>
        <c:crossBetween val="midCat"/>
      </c:valAx>
      <c:valAx>
        <c:axId val="54175173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19624325"/>
        <c:axId val="89669830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9661209"/>
        <c:axId val="51966075"/>
      </c:scatterChart>
      <c:valAx>
        <c:axId val="19624325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830"/>
        <c:crossesAt val="-20"/>
        <c:crossBetween val="midCat"/>
      </c:valAx>
      <c:valAx>
        <c:axId val="89669830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325"/>
        <c:crossesAt val="0"/>
        <c:crossBetween val="midCat"/>
        <c:majorUnit val="5"/>
      </c:valAx>
      <c:valAx>
        <c:axId val="89661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075"/>
        <c:crossBetween val="midCat"/>
      </c:valAx>
      <c:valAx>
        <c:axId val="51966075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20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1726083"/>
        <c:axId val="50037773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9573200"/>
        <c:axId val="92248805"/>
      </c:scatterChart>
      <c:valAx>
        <c:axId val="91726083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773"/>
        <c:crossesAt val="-20"/>
        <c:crossBetween val="midCat"/>
      </c:valAx>
      <c:valAx>
        <c:axId val="5003777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083"/>
        <c:crossesAt val="0"/>
        <c:crossBetween val="midCat"/>
        <c:majorUnit val="5"/>
      </c:valAx>
      <c:valAx>
        <c:axId val="69573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805"/>
        <c:crossBetween val="midCat"/>
      </c:valAx>
      <c:valAx>
        <c:axId val="92248805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20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49611703"/>
        <c:axId val="3865336"/>
      </c:scatterChart>
      <c:valAx>
        <c:axId val="4961170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36"/>
        <c:crossesAt val="0"/>
        <c:crossBetween val="midCat"/>
      </c:valAx>
      <c:valAx>
        <c:axId val="3865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7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35456313"/>
        <c:axId val="99945250"/>
      </c:scatterChart>
      <c:valAx>
        <c:axId val="3545631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250"/>
        <c:crossesAt val="0"/>
        <c:crossBetween val="midCat"/>
      </c:valAx>
      <c:valAx>
        <c:axId val="99945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3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42258527"/>
        <c:axId val="18854118"/>
      </c:scatterChart>
      <c:valAx>
        <c:axId val="4225852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118"/>
        <c:crossesAt val="0"/>
        <c:crossBetween val="midCat"/>
      </c:valAx>
      <c:valAx>
        <c:axId val="188541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5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10315000"/>
        <c:axId val="43951863"/>
      </c:scatterChart>
      <c:valAx>
        <c:axId val="1031500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863"/>
        <c:crossesAt val="0"/>
        <c:crossBetween val="midCat"/>
      </c:valAx>
      <c:valAx>
        <c:axId val="43951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0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1.8341768679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